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2531600"/>
        <c:axId val="16039598"/>
      </c:scatterChart>
      <c:valAx>
        <c:axId val="8253160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9598"/>
        <c:crossesAt val="0"/>
        <c:crossBetween val="midCat"/>
        <c:majorUnit val="1"/>
      </c:valAx>
      <c:valAx>
        <c:axId val="1603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16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