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9597039"/>
        <c:axId val="28516875"/>
      </c:barChart>
      <c:catAx>
        <c:axId val="2959703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8516875"/>
        <c:crossesAt val="0"/>
        <c:auto val="1"/>
        <c:lblAlgn val="ctr"/>
        <c:lblOffset val="100"/>
        <c:noMultiLvlLbl val="0"/>
      </c:catAx>
      <c:valAx>
        <c:axId val="2851687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959703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9324546"/>
        <c:axId val="22269674"/>
      </c:barChart>
      <c:catAx>
        <c:axId val="493245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2269674"/>
        <c:crossesAt val="0"/>
        <c:auto val="1"/>
        <c:lblAlgn val="ctr"/>
        <c:lblOffset val="100"/>
        <c:noMultiLvlLbl val="0"/>
      </c:catAx>
      <c:valAx>
        <c:axId val="222696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93245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