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50141"/>
        <c:axId val="89656974"/>
      </c:lineChart>
      <c:catAx>
        <c:axId val="72750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974"/>
        <c:crossesAt val="0"/>
        <c:auto val="1"/>
        <c:lblAlgn val="ctr"/>
        <c:lblOffset val="100"/>
        <c:noMultiLvlLbl val="0"/>
      </c:catAx>
      <c:valAx>
        <c:axId val="896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8688"/>
        <c:axId val="70582908"/>
      </c:lineChart>
      <c:catAx>
        <c:axId val="51288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908"/>
        <c:crossesAt val="0"/>
        <c:auto val="1"/>
        <c:lblAlgn val="ctr"/>
        <c:lblOffset val="100"/>
        <c:noMultiLvlLbl val="0"/>
      </c:catAx>
      <c:valAx>
        <c:axId val="7058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036348"/>
        <c:axId val="99787973"/>
      </c:lineChart>
      <c:catAx>
        <c:axId val="80036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973"/>
        <c:crossesAt val="0"/>
        <c:auto val="1"/>
        <c:lblAlgn val="ctr"/>
        <c:lblOffset val="100"/>
        <c:noMultiLvlLbl val="0"/>
      </c:catAx>
      <c:valAx>
        <c:axId val="997879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137009"/>
        <c:axId val="24302696"/>
      </c:scatterChart>
      <c:valAx>
        <c:axId val="61137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696"/>
        <c:crossesAt val="0"/>
        <c:crossBetween val="midCat"/>
      </c:valAx>
      <c:valAx>
        <c:axId val="243026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0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650067"/>
        <c:axId val="21782945"/>
      </c:scatterChart>
      <c:valAx>
        <c:axId val="21650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945"/>
        <c:crossesAt val="0"/>
        <c:crossBetween val="midCat"/>
      </c:valAx>
      <c:valAx>
        <c:axId val="217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0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